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7339"/>
        <c:axId val="93405603"/>
      </c:lineChart>
      <c:catAx>
        <c:axId val="155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5603"/>
        <c:crossesAt val="0"/>
        <c:auto val="1"/>
        <c:lblAlgn val="ctr"/>
        <c:lblOffset val="100"/>
        <c:noMultiLvlLbl val="0"/>
      </c:catAx>
      <c:valAx>
        <c:axId val="93405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17895"/>
        <c:axId val="34419819"/>
      </c:lineChart>
      <c:catAx>
        <c:axId val="296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9819"/>
        <c:crossesAt val="0"/>
        <c:auto val="1"/>
        <c:lblAlgn val="ctr"/>
        <c:lblOffset val="100"/>
        <c:noMultiLvlLbl val="0"/>
      </c:catAx>
      <c:valAx>
        <c:axId val="34419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88208"/>
        <c:axId val="88388075"/>
      </c:lineChart>
      <c:catAx>
        <c:axId val="7778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88075"/>
        <c:crossesAt val="0"/>
        <c:auto val="1"/>
        <c:lblAlgn val="ctr"/>
        <c:lblOffset val="100"/>
        <c:noMultiLvlLbl val="0"/>
      </c:catAx>
      <c:valAx>
        <c:axId val="8838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8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4396"/>
        <c:axId val="10370520"/>
      </c:lineChart>
      <c:catAx>
        <c:axId val="9642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0520"/>
        <c:crossesAt val="0"/>
        <c:auto val="1"/>
        <c:lblAlgn val="ctr"/>
        <c:lblOffset val="100"/>
        <c:noMultiLvlLbl val="0"/>
      </c:catAx>
      <c:valAx>
        <c:axId val="1037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24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